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r>
      <rPr>
        <sz val="11"/>
        <color rgb="FF000000"/>
        <rFont val="Noto Sans"/>
        <family val="2"/>
      </rPr>
      <t xml:space="preserve">阿勒泰地区阿勒泰市 </t>
    </r>
    <r>
      <rPr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南部片区排水管网提升建设项目</t>
    </r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本项目的建设内容排水管网及配套附属工程，新建红墩路翡翠湾至赛马场</t>
    </r>
    <r>
      <rPr>
        <sz val="11"/>
        <rFont val="宋体"/>
        <family val="0"/>
        <charset val="134"/>
      </rPr>
      <t xml:space="preserve">DN400-DN800</t>
    </r>
    <r>
      <rPr>
        <sz val="11"/>
        <rFont val="Noto Sans"/>
        <family val="2"/>
      </rPr>
      <t xml:space="preserve">螺旋波纹管排水管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，修复阿勒泰路、迎宾路周边</t>
    </r>
    <r>
      <rPr>
        <sz val="11"/>
        <rFont val="宋体"/>
        <family val="0"/>
        <charset val="134"/>
      </rPr>
      <t xml:space="preserve">DN400-DN800</t>
    </r>
    <r>
      <rPr>
        <sz val="11"/>
        <rFont val="Noto Sans"/>
        <family val="2"/>
      </rPr>
      <t xml:space="preserve">排水管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公里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:M8"/>
    </sheetView>
  </sheetViews>
  <sheetFormatPr defaultColWidth="10.2109375" defaultRowHeight="17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7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104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3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0.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0.254637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028793</v>
      </c>
      <c r="E23" s="14" t="s">
        <v>31</v>
      </c>
      <c r="F23" s="11" t="n">
        <v>0.028793</v>
      </c>
      <c r="G23" s="14" t="s">
        <v>32</v>
      </c>
      <c r="H23" s="11" t="n">
        <v>0.028793</v>
      </c>
      <c r="I23" s="14" t="s">
        <v>33</v>
      </c>
      <c r="J23" s="11" t="n">
        <v>0.028793</v>
      </c>
      <c r="K23" s="14" t="s">
        <v>34</v>
      </c>
      <c r="L23" s="11" t="n">
        <v>0.028793</v>
      </c>
      <c r="M23" s="11"/>
    </row>
    <row r="24" customFormat="false" ht="21" hidden="false" customHeight="true" outlineLevel="0" collapsed="false">
      <c r="A24" s="14" t="s">
        <v>35</v>
      </c>
      <c r="B24" s="11" t="n">
        <v>0.027668</v>
      </c>
      <c r="C24" s="14" t="s">
        <v>36</v>
      </c>
      <c r="D24" s="11" t="n">
        <v>0.027668</v>
      </c>
      <c r="E24" s="14" t="s">
        <v>37</v>
      </c>
      <c r="F24" s="11" t="n">
        <v>0.027668</v>
      </c>
      <c r="G24" s="14" t="s">
        <v>38</v>
      </c>
      <c r="H24" s="11" t="n">
        <v>0.027668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 t="n">
        <v>0.01792</v>
      </c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0.84879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0.135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8862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0.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2.54637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0.135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8862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0.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2.54637</v>
      </c>
      <c r="L32" s="25"/>
      <c r="M32" s="25"/>
    </row>
    <row r="33" customFormat="false" ht="56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7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7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7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 F23 H23 J23"/>
    <protectedRange name="区域1_7_1" sqref="D23 F23 H23 J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 F23 H23 J23"/>
    <protectedRange name="区域1_18" sqref="F23"/>
    <protectedRange name="区域1_19" sqref="H23"/>
    <protectedRange name="区域1_20" sqref="J23"/>
    <protectedRange name="区域1_21" sqref="L23:M23"/>
    <protectedRange name="区域1_22" sqref="B24 D24 F24 H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 F23 H23 J23"/>
    <protectedRange name="区域1_2_1_1" sqref="D23 F23 H23 J23"/>
    <protectedRange name="区域1_8_1_1" sqref="D23 F23 H23 J23"/>
    <protectedRange name="区域1_9_2" sqref="D23 F23 H23 J23"/>
    <protectedRange name="区域1_15_1" sqref="D23 F23 H23 J23"/>
    <protectedRange name="区域1_21_1" sqref="D23 F23 H23 J23"/>
    <protectedRange name="区域1_2_2_1" sqref="D23 F23 H23 J23"/>
    <protectedRange name="区域1_8_1_1_1" sqref="D23 F23 H23 J23"/>
    <protectedRange name="区域1_9_1_1" sqref="D23 F23 H23 J23"/>
    <protectedRange name="区域1_15_1_1" sqref="D23 F23 H23 J23"/>
    <protectedRange name="区域1_21_1_1" sqref="D23 F23 H23 J23"/>
    <protectedRange name="区域1_12_1" sqref="D23 F23 H23 J23"/>
    <protectedRange name="区域1_5_1" sqref="D23 F23 H23 J23"/>
    <protectedRange name="区域1_12_1_1" sqref="D23 F23 H23 J23"/>
    <protectedRange name="区域1_18_1" sqref="D23 F23 H23 J23"/>
    <protectedRange name="区域1_24_1" sqref="D23 F23 H23 J23"/>
    <protectedRange name="区域1_5_1_1" sqref="D23 F23 H23 J23"/>
    <protectedRange name="区域1_12_1_1_1" sqref="D23 F23 H23 J23"/>
    <protectedRange name="区域1_18_1_1" sqref="D23 F23 H23 J23"/>
    <protectedRange name="区域1_24_1_1" sqref="D23 F23 H23 J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 D24 F24 H24"/>
    <protectedRange name="区域1_2_1_2" sqref="B24 D24 F24 H24"/>
    <protectedRange name="区域1_7_2" sqref="B24 D24 F24 H24"/>
    <protectedRange name="区域1_14_1" sqref="B24 D24 F24 H24"/>
    <protectedRange name="区域1_20_1" sqref="B24 D24 F24 H24"/>
    <protectedRange name="区域1_26_1" sqref="B24 D24 F24 H24"/>
    <protectedRange name="区域1_7_1_1" sqref="B24 D24 F24 H24"/>
    <protectedRange name="区域1_14_1_1" sqref="B24 D24 F24 H24"/>
    <protectedRange name="区域1_20_1_1" sqref="B24 D24 F24 H24"/>
    <protectedRange name="区域1_12_5" sqref="B24 D24 F24 H24"/>
    <protectedRange name="区域1_5_1_5" sqref="B24 D24 F24 H24"/>
    <protectedRange name="区域1_12_1_5" sqref="B24 D24 F24 H24"/>
    <protectedRange name="区域1_18_5" sqref="B24 D24 F24 H24"/>
    <protectedRange name="区域1_24_5" sqref="B24 D24 F24 H24"/>
    <protectedRange name="区域1_5_1_1_4" sqref="B24 D24 F24 H24"/>
    <protectedRange name="区域1_12_1_1_5" sqref="B24 D24 F24 H24"/>
    <protectedRange name="区域1_18_1_5" sqref="B24 D24 F24 H24"/>
    <protectedRange name="区域1_24_1_5" sqref="B24 D24 F24 H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00Z</dcterms:created>
  <dc:creator>Administrator</dc:creator>
  <dc:description/>
  <dc:language>en-US</dc:language>
  <cp:lastModifiedBy>刘</cp:lastModifiedBy>
  <dcterms:modified xsi:type="dcterms:W3CDTF">2025-08-31T13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21861.21861</vt:lpwstr>
  </property>
</Properties>
</file>